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81640396"/>
        <c:axId val="67320648"/>
      </c:scatterChart>
      <c:valAx>
        <c:axId val="8164039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648"/>
        <c:crossesAt val="0"/>
        <c:crossBetween val="midCat"/>
      </c:valAx>
      <c:valAx>
        <c:axId val="673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40496636"/>
        <c:axId val="20096732"/>
      </c:scatterChart>
      <c:valAx>
        <c:axId val="404966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732"/>
        <c:crossesAt val="0"/>
        <c:crossBetween val="midCat"/>
      </c:valAx>
      <c:valAx>
        <c:axId val="2009673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3462846"/>
        <c:axId val="67282559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14085886"/>
        <c:axId val="54414832"/>
      </c:scatterChart>
      <c:valAx>
        <c:axId val="346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59"/>
        <c:crossesAt val="0"/>
        <c:crossBetween val="midCat"/>
      </c:valAx>
      <c:valAx>
        <c:axId val="672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46"/>
        <c:crossesAt val="0"/>
        <c:crossBetween val="midCat"/>
      </c:valAx>
      <c:valAx>
        <c:axId val="1408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832"/>
        <c:crossBetween val="midCat"/>
      </c:valAx>
      <c:valAx>
        <c:axId val="54414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8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